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HE PUBLIC MINING</t>
  </si>
  <si>
    <t xml:space="preserve">العامة للتعد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0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8.47</v>
      </c>
      <c r="F6" s="17" t="n">
        <v>10</v>
      </c>
      <c r="G6" s="17" t="n">
        <v>8.9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65421.49</v>
      </c>
      <c r="F7" s="19" t="n">
        <v>208638.12</v>
      </c>
      <c r="G7" s="19" t="n">
        <v>227481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8067</v>
      </c>
      <c r="F8" s="19" t="n">
        <v>23058</v>
      </c>
      <c r="G8" s="19" t="n">
        <v>30739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71</v>
      </c>
      <c r="F9" s="19" t="n">
        <v>75</v>
      </c>
      <c r="G9" s="19" t="n">
        <v>237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500000</v>
      </c>
      <c r="F10" s="19" t="n">
        <v>1500000</v>
      </c>
      <c r="G10" s="19" t="n">
        <v>1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2705000</v>
      </c>
      <c r="F11" s="19" t="n">
        <v>15000000</v>
      </c>
      <c r="G11" s="19" t="n">
        <v>1342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84529</v>
      </c>
      <c r="F16" s="31" t="n">
        <v>279456</v>
      </c>
      <c r="G16" s="31" t="n">
        <v>122873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53361</v>
      </c>
      <c r="F17" s="33" t="n">
        <v>291717</v>
      </c>
      <c r="G17" s="33" t="n">
        <v>52435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241645</v>
      </c>
      <c r="F20" s="33" t="n">
        <v>1169948</v>
      </c>
      <c r="G20" s="33" t="n">
        <v>1575409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20672</v>
      </c>
      <c r="F21" s="33" t="n">
        <v>185036</v>
      </c>
      <c r="G21" s="33" t="n">
        <v>105871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248219</v>
      </c>
      <c r="F23" s="33" t="n">
        <v>1993587</v>
      </c>
      <c r="G23" s="33" t="n">
        <v>2346625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85530</v>
      </c>
      <c r="F24" s="33" t="n">
        <v>93947</v>
      </c>
      <c r="G24" s="33" t="n">
        <v>191957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69968</v>
      </c>
      <c r="F25" s="33" t="n">
        <v>362515</v>
      </c>
      <c r="G25" s="33" t="n">
        <v>347795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169811</v>
      </c>
      <c r="F26" s="33" t="n">
        <v>169811</v>
      </c>
      <c r="G26" s="33" t="n">
        <v>169811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539779</v>
      </c>
      <c r="F28" s="33" t="n">
        <v>532326</v>
      </c>
      <c r="G28" s="33" t="n">
        <v>51760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9834</v>
      </c>
      <c r="F29" s="33" t="n">
        <v>11836</v>
      </c>
      <c r="G29" s="33" t="n">
        <v>11434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883362</v>
      </c>
      <c r="F30" s="37" t="n">
        <v>2631696</v>
      </c>
      <c r="G30" s="37" t="n">
        <v>3067622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212367</v>
      </c>
      <c r="F34" s="31" t="n">
        <v>164738</v>
      </c>
      <c r="G34" s="31" t="n">
        <v>82232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96726</v>
      </c>
      <c r="F38" s="33" t="n">
        <v>305881</v>
      </c>
      <c r="G38" s="33" t="n">
        <v>388453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37257</v>
      </c>
      <c r="F41" s="33" t="n">
        <v>32655</v>
      </c>
      <c r="G41" s="33" t="n">
        <v>59643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433983</v>
      </c>
      <c r="F42" s="37" t="n">
        <v>338536</v>
      </c>
      <c r="G42" s="37" t="n">
        <v>448096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500000</v>
      </c>
      <c r="F45" s="31" t="n">
        <v>1500000</v>
      </c>
      <c r="G45" s="31" t="n">
        <v>1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500000</v>
      </c>
      <c r="F46" s="33" t="n">
        <v>1500000</v>
      </c>
      <c r="G46" s="33" t="n">
        <v>1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500000</v>
      </c>
      <c r="F47" s="33" t="n">
        <v>1500000</v>
      </c>
      <c r="G47" s="33" t="n">
        <v>1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75000</v>
      </c>
      <c r="F48" s="33" t="n">
        <v>375000</v>
      </c>
      <c r="G48" s="33" t="n">
        <v>373647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56733</v>
      </c>
      <c r="F49" s="33" t="n">
        <v>156733</v>
      </c>
      <c r="G49" s="33" t="n">
        <v>156733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50000</v>
      </c>
      <c r="F54" s="33" t="n">
        <v>150000</v>
      </c>
      <c r="G54" s="33" t="n">
        <v>375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63654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67646</v>
      </c>
      <c r="F57" s="33" t="n">
        <v>111427</v>
      </c>
      <c r="G57" s="33" t="n">
        <v>150492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449379</v>
      </c>
      <c r="F58" s="33" t="n">
        <v>2293160</v>
      </c>
      <c r="G58" s="33" t="n">
        <v>2619526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883362</v>
      </c>
      <c r="F60" s="37" t="n">
        <v>2631696</v>
      </c>
      <c r="G60" s="37" t="n">
        <v>3067622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64916</v>
      </c>
      <c r="F64" s="31" t="n">
        <v>1392352</v>
      </c>
      <c r="G64" s="31" t="n">
        <v>1102414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24045</v>
      </c>
      <c r="F65" s="33" t="n">
        <v>479650</v>
      </c>
      <c r="G65" s="33" t="n">
        <v>37119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840871</v>
      </c>
      <c r="F66" s="33" t="n">
        <v>912702</v>
      </c>
      <c r="G66" s="33" t="n">
        <v>73121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79556</v>
      </c>
      <c r="F67" s="33" t="n">
        <v>183641</v>
      </c>
      <c r="G67" s="33" t="n">
        <v>183492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87571</v>
      </c>
      <c r="F68" s="33" t="n">
        <v>415538</v>
      </c>
      <c r="G68" s="33" t="n">
        <v>27947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67759</v>
      </c>
      <c r="F69" s="33" t="n">
        <v>64614</v>
      </c>
      <c r="G69" s="33" t="n">
        <v>55663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16674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73744</v>
      </c>
      <c r="F71" s="33" t="n">
        <v>313523</v>
      </c>
      <c r="G71" s="33" t="n">
        <v>251576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81911</v>
      </c>
      <c r="F72" s="33" t="n">
        <v>5393</v>
      </c>
      <c r="G72" s="33" t="n">
        <v>484154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8417</v>
      </c>
      <c r="F73" s="33" t="n">
        <v>141020</v>
      </c>
      <c r="G73" s="33" t="n">
        <v>80957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447238</v>
      </c>
      <c r="F74" s="33" t="n">
        <v>177896</v>
      </c>
      <c r="G74" s="33" t="n">
        <v>654773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47238</v>
      </c>
      <c r="F76" s="33" t="n">
        <v>177896</v>
      </c>
      <c r="G76" s="33" t="n">
        <v>654773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91544</v>
      </c>
      <c r="F77" s="33" t="n">
        <v>26584</v>
      </c>
      <c r="G77" s="33" t="n">
        <v>61162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2037</v>
      </c>
      <c r="F79" s="33" t="n">
        <v>8868</v>
      </c>
      <c r="G79" s="33" t="n">
        <v>17805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7438</v>
      </c>
      <c r="F80" s="33" t="n">
        <v>30156</v>
      </c>
      <c r="G80" s="33" t="n">
        <v>44167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306219</v>
      </c>
      <c r="F81" s="33" t="n">
        <v>112288</v>
      </c>
      <c r="G81" s="33" t="n">
        <v>53163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306219</v>
      </c>
      <c r="F83" s="37" t="n">
        <v>112288</v>
      </c>
      <c r="G83" s="37" t="n">
        <v>53163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279456</v>
      </c>
      <c r="F87" s="31" t="n">
        <v>122873</v>
      </c>
      <c r="G87" s="31" t="n">
        <v>20294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71904</v>
      </c>
      <c r="F88" s="33" t="n">
        <v>298005</v>
      </c>
      <c r="G88" s="33" t="n">
        <v>375317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29409</v>
      </c>
      <c r="F89" s="33" t="n">
        <v>215302</v>
      </c>
      <c r="G89" s="33" t="n">
        <v>-93538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152432</v>
      </c>
      <c r="F90" s="33" t="n">
        <v>-356724</v>
      </c>
      <c r="G90" s="33" t="n">
        <v>-36185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84529</v>
      </c>
      <c r="F91" s="37" t="n">
        <v>279456</v>
      </c>
      <c r="G91" s="37" t="n">
        <v>122873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.20446666666667</v>
      </c>
      <c r="F95" s="14" t="n">
        <f aca="false">+F8*100/F10</f>
        <v>1.5372</v>
      </c>
      <c r="G95" s="14" t="n">
        <f aca="false">+G8*100/G10</f>
        <v>20.49326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04146</v>
      </c>
      <c r="F96" s="17" t="n">
        <f aca="false">+F83/F10</f>
        <v>0.0748586666666667</v>
      </c>
      <c r="G96" s="17" t="n">
        <f aca="false">+G83/G10</f>
        <v>0.35442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</v>
      </c>
      <c r="F97" s="17" t="n">
        <f aca="false">+F54/F10</f>
        <v>0.1</v>
      </c>
      <c r="G97" s="17" t="n">
        <f aca="false">+G54/G10</f>
        <v>0.2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63291933333333</v>
      </c>
      <c r="F98" s="17" t="n">
        <f aca="false">+F58/F10</f>
        <v>1.52877333333333</v>
      </c>
      <c r="G98" s="17" t="n">
        <f aca="false">+G58/G10</f>
        <v>1.746350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41.4899140810988</v>
      </c>
      <c r="F99" s="17" t="n">
        <f aca="false">+F11/F83</f>
        <v>133.585066970647</v>
      </c>
      <c r="G99" s="17" t="n">
        <f aca="false">+G11/G83</f>
        <v>25.2520977580652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1.18063754427391</v>
      </c>
      <c r="F100" s="17" t="n">
        <f aca="false">+F54*100/F11</f>
        <v>1</v>
      </c>
      <c r="G100" s="17" t="n">
        <f aca="false">+G54*100/G11</f>
        <v>2.79329608938548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48.984550272844</v>
      </c>
      <c r="F101" s="17" t="n">
        <f aca="false">+F54*100/F83</f>
        <v>133.585066970647</v>
      </c>
      <c r="G101" s="17" t="n">
        <f aca="false">+G54*100/G83</f>
        <v>70.5365859163831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5.18702903878902</v>
      </c>
      <c r="F102" s="50" t="n">
        <f aca="false">+F11/F58</f>
        <v>6.54119206684226</v>
      </c>
      <c r="G102" s="50" t="n">
        <f aca="false">+G11/G58</f>
        <v>5.1249729912969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66.4764300554345</v>
      </c>
      <c r="F104" s="55" t="n">
        <f aca="false">+F66*100/F64</f>
        <v>65.5510962745053</v>
      </c>
      <c r="G104" s="55" t="n">
        <f aca="false">+G66*100/G64</f>
        <v>66.3288020652858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35.3571304339577</v>
      </c>
      <c r="F105" s="56" t="n">
        <f aca="false">+F74*100/F64</f>
        <v>12.7766541794029</v>
      </c>
      <c r="G105" s="56" t="n">
        <f aca="false">+G74*100/G64</f>
        <v>59.394474308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24.2086431035737</v>
      </c>
      <c r="F106" s="56" t="n">
        <f aca="false">+F81*100/F64</f>
        <v>8.06462733561628</v>
      </c>
      <c r="G106" s="56" t="n">
        <f aca="false">+G81*100/G64</f>
        <v>48.2249862574314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0.6202065505476</v>
      </c>
      <c r="F107" s="56" t="n">
        <f aca="false">(F81+F75)*100/F30</f>
        <v>4.26675421477253</v>
      </c>
      <c r="G107" s="56" t="n">
        <f aca="false">(G81+G75)*100/G30</f>
        <v>17.330655471893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2.5019035437146</v>
      </c>
      <c r="F108" s="57" t="n">
        <f aca="false">+F83*100/F58</f>
        <v>4.89664916534389</v>
      </c>
      <c r="G108" s="57" t="n">
        <f aca="false">+G83*100/G58</f>
        <v>20.295236619144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5.0512838831891</v>
      </c>
      <c r="F110" s="14" t="n">
        <f aca="false">+F42*100/F30</f>
        <v>12.863795818362</v>
      </c>
      <c r="G110" s="14" t="n">
        <f aca="false">+G42*100/G30</f>
        <v>14.607275603056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4.9487161168109</v>
      </c>
      <c r="F111" s="17" t="n">
        <f aca="false">+(F58+F59)*100/F30</f>
        <v>87.136204181638</v>
      </c>
      <c r="G111" s="17" t="n">
        <f aca="false">+(G58+G59)*100/G30</f>
        <v>85.3927243969433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438694829161236</v>
      </c>
      <c r="F114" s="14" t="n">
        <f aca="false">+F64/F30</f>
        <v>0.529070226956305</v>
      </c>
      <c r="G114" s="14" t="n">
        <f aca="false">+G64/G30</f>
        <v>0.359370874247218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2.34339609358645</v>
      </c>
      <c r="F115" s="17" t="n">
        <f aca="false">+F64/F28</f>
        <v>2.6156002149059</v>
      </c>
      <c r="G115" s="17" t="n">
        <f aca="false">+G64/G28</f>
        <v>2.12983234351997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0.683187027982282</v>
      </c>
      <c r="F116" s="50" t="n">
        <f aca="false">+F64/F119</f>
        <v>0.824996770764576</v>
      </c>
      <c r="G116" s="50" t="n">
        <f aca="false">+G64/G119</f>
        <v>0.562981188577919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5.66693133296028</v>
      </c>
      <c r="F118" s="14" t="n">
        <f aca="false">+F23/F38</f>
        <v>6.51752478905195</v>
      </c>
      <c r="G118" s="14" t="n">
        <f aca="false">+G23/G38</f>
        <v>6.04094961295189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1851493</v>
      </c>
      <c r="F119" s="62" t="n">
        <f aca="false">+F23-F38</f>
        <v>1687706</v>
      </c>
      <c r="G119" s="62" t="n">
        <f aca="false">+G23-G38</f>
        <v>1958172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22:07Z</dcterms:modified>
  <cp:revision>0</cp:revision>
  <dc:subject/>
  <dc:title/>
</cp:coreProperties>
</file>